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69800"/>
        <c:axId val="10061821"/>
      </c:lineChart>
      <c:catAx>
        <c:axId val="7046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1821"/>
        <c:crossesAt val="0"/>
        <c:auto val="1"/>
        <c:lblAlgn val="ctr"/>
        <c:lblOffset val="100"/>
        <c:noMultiLvlLbl val="0"/>
      </c:catAx>
      <c:valAx>
        <c:axId val="10061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9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1837"/>
        <c:axId val="98344366"/>
      </c:lineChart>
      <c:catAx>
        <c:axId val="742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4366"/>
        <c:crossesAt val="0"/>
        <c:auto val="1"/>
        <c:lblAlgn val="ctr"/>
        <c:lblOffset val="100"/>
        <c:noMultiLvlLbl val="0"/>
      </c:catAx>
      <c:valAx>
        <c:axId val="98344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1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71629"/>
        <c:axId val="89364516"/>
      </c:lineChart>
      <c:catAx>
        <c:axId val="3337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4516"/>
        <c:crossesAt val="0"/>
        <c:auto val="1"/>
        <c:lblAlgn val="ctr"/>
        <c:lblOffset val="100"/>
        <c:noMultiLvlLbl val="0"/>
      </c:catAx>
      <c:valAx>
        <c:axId val="89364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1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